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8">
  <si>
    <t xml:space="preserve">Table 5.9: Number of Major Fruits and Nuts production, (2020-2024)</t>
  </si>
  <si>
    <t xml:space="preserve">Major fruits/Productions</t>
  </si>
  <si>
    <t xml:space="preserve">Apple</t>
  </si>
  <si>
    <t xml:space="preserve">Total Trees</t>
  </si>
  <si>
    <t xml:space="preserve">na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Agriculture Statistics 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9.28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6" min="5" style="1" width="10.41"/>
    <col collapsed="false" customWidth="false" hidden="false" outlineLevel="0" max="8" min="7" style="2" width="9.14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32.25" hidden="false" customHeight="true" outlineLevel="0" collapsed="false">
      <c r="A2" s="5" t="s">
        <v>1</v>
      </c>
      <c r="B2" s="5"/>
      <c r="C2" s="6" t="n">
        <v>2020</v>
      </c>
      <c r="D2" s="6" t="n">
        <v>2021</v>
      </c>
      <c r="E2" s="6" t="n">
        <v>2022</v>
      </c>
      <c r="F2" s="6" t="n">
        <v>2023</v>
      </c>
      <c r="G2" s="7" t="n">
        <v>2024</v>
      </c>
    </row>
    <row r="3" s="4" customFormat="true" ht="12.75" hidden="false" customHeight="false" outlineLevel="0" collapsed="false">
      <c r="A3" s="8" t="s">
        <v>2</v>
      </c>
      <c r="B3" s="9" t="s">
        <v>3</v>
      </c>
      <c r="C3" s="10" t="s">
        <v>4</v>
      </c>
      <c r="D3" s="10" t="n">
        <v>954</v>
      </c>
      <c r="E3" s="10" t="n">
        <v>2622</v>
      </c>
      <c r="F3" s="10" t="n">
        <v>2185</v>
      </c>
      <c r="G3" s="10" t="n">
        <v>2173</v>
      </c>
    </row>
    <row r="4" s="4" customFormat="true" ht="12.75" hidden="false" customHeight="false" outlineLevel="0" collapsed="false">
      <c r="A4" s="8"/>
      <c r="B4" s="9" t="s">
        <v>5</v>
      </c>
      <c r="C4" s="10" t="s">
        <v>4</v>
      </c>
      <c r="D4" s="10" t="n">
        <v>456</v>
      </c>
      <c r="E4" s="10" t="n">
        <v>389</v>
      </c>
      <c r="F4" s="10" t="n">
        <v>509</v>
      </c>
      <c r="G4" s="10" t="n">
        <v>594</v>
      </c>
    </row>
    <row r="5" s="4" customFormat="true" ht="12.75" hidden="false" customHeight="false" outlineLevel="0" collapsed="false">
      <c r="A5" s="8"/>
      <c r="B5" s="9" t="s">
        <v>6</v>
      </c>
      <c r="C5" s="10" t="s">
        <v>4</v>
      </c>
      <c r="D5" s="10" t="n">
        <v>8.06</v>
      </c>
      <c r="E5" s="10" t="n">
        <v>3.93</v>
      </c>
      <c r="F5" s="10" t="n">
        <f aca="false">9.11*1000</f>
        <v>9110</v>
      </c>
      <c r="G5" s="10" t="n">
        <f aca="false">9.4*1000</f>
        <v>9400</v>
      </c>
    </row>
    <row r="6" s="4" customFormat="true" ht="12.75" hidden="false" customHeight="false" outlineLevel="0" collapsed="false">
      <c r="A6" s="8"/>
      <c r="B6" s="9" t="s">
        <v>7</v>
      </c>
      <c r="C6" s="11" t="s">
        <v>4</v>
      </c>
      <c r="D6" s="12" t="n">
        <f aca="false">8060/456</f>
        <v>17.6754385964912</v>
      </c>
      <c r="E6" s="12" t="n">
        <f aca="false">3900/E4</f>
        <v>10.025706940874</v>
      </c>
      <c r="F6" s="11" t="n">
        <f aca="false">F5/F4</f>
        <v>17.8978388998035</v>
      </c>
      <c r="G6" s="11" t="n">
        <f aca="false">G5/G4</f>
        <v>15.8249158249158</v>
      </c>
    </row>
    <row r="7" s="4" customFormat="true" ht="12.75" hidden="false" customHeight="false" outlineLevel="0" collapsed="false">
      <c r="A7" s="13" t="s">
        <v>8</v>
      </c>
      <c r="B7" s="14" t="s">
        <v>3</v>
      </c>
      <c r="C7" s="10" t="n">
        <v>8966</v>
      </c>
      <c r="D7" s="10" t="n">
        <v>14041</v>
      </c>
      <c r="E7" s="10" t="n">
        <v>11245</v>
      </c>
      <c r="F7" s="10" t="n">
        <v>11416</v>
      </c>
      <c r="G7" s="10" t="n">
        <v>14598</v>
      </c>
    </row>
    <row r="8" s="4" customFormat="true" ht="12.75" hidden="false" customHeight="false" outlineLevel="0" collapsed="false">
      <c r="A8" s="13"/>
      <c r="B8" s="9" t="s">
        <v>5</v>
      </c>
      <c r="C8" s="10" t="n">
        <v>3833</v>
      </c>
      <c r="D8" s="10" t="n">
        <v>5314</v>
      </c>
      <c r="E8" s="10" t="n">
        <v>5860</v>
      </c>
      <c r="F8" s="10" t="n">
        <v>5611</v>
      </c>
      <c r="G8" s="10" t="n">
        <v>6936</v>
      </c>
    </row>
    <row r="9" s="4" customFormat="true" ht="12.75" hidden="false" customHeight="false" outlineLevel="0" collapsed="false">
      <c r="A9" s="13"/>
      <c r="B9" s="9" t="s">
        <v>6</v>
      </c>
      <c r="C9" s="10" t="n">
        <v>190.8</v>
      </c>
      <c r="D9" s="10" t="n">
        <v>177.97</v>
      </c>
      <c r="E9" s="10" t="n">
        <v>100.2</v>
      </c>
      <c r="F9" s="10" t="n">
        <f aca="false">140.4*1000</f>
        <v>140400</v>
      </c>
      <c r="G9" s="10" t="n">
        <f aca="false">118*1000</f>
        <v>118000</v>
      </c>
    </row>
    <row r="10" s="4" customFormat="true" ht="12.75" hidden="false" customHeight="false" outlineLevel="0" collapsed="false">
      <c r="A10" s="13"/>
      <c r="B10" s="9" t="s">
        <v>7</v>
      </c>
      <c r="C10" s="11" t="n">
        <v>50</v>
      </c>
      <c r="D10" s="12" t="n">
        <f aca="false">177798/D8</f>
        <v>33.4584117425668</v>
      </c>
      <c r="E10" s="11" t="n">
        <f aca="false">100200/E8</f>
        <v>17.098976109215</v>
      </c>
      <c r="F10" s="11" t="n">
        <f aca="false">F9/F8</f>
        <v>25.0222776688647</v>
      </c>
      <c r="G10" s="11" t="n">
        <f aca="false">G9/G8</f>
        <v>17.0126874279123</v>
      </c>
    </row>
    <row r="11" s="4" customFormat="true" ht="12.75" hidden="false" customHeight="false" outlineLevel="0" collapsed="false">
      <c r="A11" s="8" t="s">
        <v>9</v>
      </c>
      <c r="B11" s="14" t="s">
        <v>3</v>
      </c>
      <c r="C11" s="10" t="n">
        <v>1370</v>
      </c>
      <c r="D11" s="10" t="n">
        <v>762</v>
      </c>
      <c r="E11" s="10" t="n">
        <v>1325</v>
      </c>
      <c r="F11" s="10" t="n">
        <v>759</v>
      </c>
      <c r="G11" s="10" t="n">
        <v>1352</v>
      </c>
    </row>
    <row r="12" s="4" customFormat="true" ht="12.75" hidden="false" customHeight="false" outlineLevel="0" collapsed="false">
      <c r="A12" s="8"/>
      <c r="B12" s="9" t="s">
        <v>5</v>
      </c>
      <c r="C12" s="10" t="n">
        <v>675</v>
      </c>
      <c r="D12" s="10" t="n">
        <v>229</v>
      </c>
      <c r="E12" s="10" t="n">
        <v>261</v>
      </c>
      <c r="F12" s="10" t="n">
        <v>223</v>
      </c>
      <c r="G12" s="10" t="n">
        <v>238</v>
      </c>
    </row>
    <row r="13" s="4" customFormat="true" ht="12.75" hidden="false" customHeight="false" outlineLevel="0" collapsed="false">
      <c r="A13" s="8"/>
      <c r="B13" s="9" t="s">
        <v>6</v>
      </c>
      <c r="C13" s="10" t="n">
        <v>29.925</v>
      </c>
      <c r="D13" s="10" t="n">
        <v>3.59</v>
      </c>
      <c r="E13" s="10" t="n">
        <v>8.17</v>
      </c>
      <c r="F13" s="10" t="n">
        <f aca="false">5.21*1000</f>
        <v>5210</v>
      </c>
      <c r="G13" s="10" t="n">
        <f aca="false">5.39*1000</f>
        <v>5390</v>
      </c>
    </row>
    <row r="14" s="4" customFormat="true" ht="12.75" hidden="false" customHeight="false" outlineLevel="0" collapsed="false">
      <c r="A14" s="8"/>
      <c r="B14" s="9" t="s">
        <v>7</v>
      </c>
      <c r="C14" s="11" t="n">
        <v>44.33</v>
      </c>
      <c r="D14" s="12" t="n">
        <f aca="false">(D13*1000)/D12</f>
        <v>15.6768558951965</v>
      </c>
      <c r="E14" s="12" t="n">
        <f aca="false">8170/E12</f>
        <v>31.3026819923372</v>
      </c>
      <c r="F14" s="11" t="n">
        <f aca="false">F13/F12</f>
        <v>23.3632286995516</v>
      </c>
      <c r="G14" s="11" t="n">
        <f aca="false">G13/G12</f>
        <v>22.6470588235294</v>
      </c>
    </row>
    <row r="15" s="4" customFormat="true" ht="12.75" hidden="false" customHeight="false" outlineLevel="0" collapsed="false">
      <c r="A15" s="15" t="s">
        <v>10</v>
      </c>
      <c r="B15" s="14" t="s">
        <v>3</v>
      </c>
      <c r="C15" s="10" t="s">
        <v>4</v>
      </c>
      <c r="D15" s="10" t="n">
        <v>1405</v>
      </c>
      <c r="E15" s="10" t="n">
        <v>2592</v>
      </c>
      <c r="F15" s="10" t="n">
        <v>2194</v>
      </c>
      <c r="G15" s="10" t="n">
        <v>2087</v>
      </c>
    </row>
    <row r="16" s="4" customFormat="true" ht="12.75" hidden="false" customHeight="false" outlineLevel="0" collapsed="false">
      <c r="A16" s="15"/>
      <c r="B16" s="9" t="s">
        <v>5</v>
      </c>
      <c r="C16" s="10" t="s">
        <v>4</v>
      </c>
      <c r="D16" s="10" t="n">
        <v>958</v>
      </c>
      <c r="E16" s="10" t="n">
        <v>639</v>
      </c>
      <c r="F16" s="10" t="n">
        <v>692</v>
      </c>
      <c r="G16" s="10" t="n">
        <v>963</v>
      </c>
    </row>
    <row r="17" s="4" customFormat="true" ht="12.75" hidden="false" customHeight="false" outlineLevel="0" collapsed="false">
      <c r="A17" s="15"/>
      <c r="B17" s="9" t="s">
        <v>6</v>
      </c>
      <c r="C17" s="10" t="s">
        <v>4</v>
      </c>
      <c r="D17" s="10" t="n">
        <v>25.28</v>
      </c>
      <c r="E17" s="10" t="n">
        <v>15.05</v>
      </c>
      <c r="F17" s="10" t="n">
        <f aca="false">15.62*1000</f>
        <v>15620</v>
      </c>
      <c r="G17" s="10" t="n">
        <f aca="false">14.71*1000</f>
        <v>14710</v>
      </c>
    </row>
    <row r="18" s="4" customFormat="true" ht="12.75" hidden="false" customHeight="false" outlineLevel="0" collapsed="false">
      <c r="A18" s="15"/>
      <c r="B18" s="9" t="s">
        <v>7</v>
      </c>
      <c r="C18" s="11" t="s">
        <v>4</v>
      </c>
      <c r="D18" s="12" t="n">
        <f aca="false">(D17*1000)/D16</f>
        <v>26.3883089770355</v>
      </c>
      <c r="E18" s="16" t="n">
        <f aca="false">15050/E16</f>
        <v>23.5524256651017</v>
      </c>
      <c r="F18" s="11" t="n">
        <f aca="false">F17/F16</f>
        <v>22.5722543352601</v>
      </c>
      <c r="G18" s="11" t="n">
        <f aca="false">G17/G16</f>
        <v>15.2751817237799</v>
      </c>
    </row>
    <row r="19" s="4" customFormat="true" ht="12.75" hidden="false" customHeight="false" outlineLevel="0" collapsed="false">
      <c r="A19" s="15" t="s">
        <v>11</v>
      </c>
      <c r="B19" s="14" t="s">
        <v>3</v>
      </c>
      <c r="C19" s="10" t="n">
        <v>4751</v>
      </c>
      <c r="D19" s="10" t="n">
        <v>1751</v>
      </c>
      <c r="E19" s="10" t="n">
        <v>2645</v>
      </c>
      <c r="F19" s="10" t="n">
        <v>1833</v>
      </c>
      <c r="G19" s="10" t="n">
        <v>2103</v>
      </c>
    </row>
    <row r="20" s="4" customFormat="true" ht="12.75" hidden="false" customHeight="false" outlineLevel="0" collapsed="false">
      <c r="A20" s="15"/>
      <c r="B20" s="9" t="s">
        <v>5</v>
      </c>
      <c r="C20" s="10" t="n">
        <v>1258</v>
      </c>
      <c r="D20" s="10" t="n">
        <v>787</v>
      </c>
      <c r="E20" s="10" t="n">
        <v>943</v>
      </c>
      <c r="F20" s="10" t="n">
        <v>757</v>
      </c>
      <c r="G20" s="10" t="n">
        <v>1113</v>
      </c>
    </row>
    <row r="21" s="4" customFormat="true" ht="12.75" hidden="false" customHeight="false" outlineLevel="0" collapsed="false">
      <c r="A21" s="15"/>
      <c r="B21" s="9" t="s">
        <v>6</v>
      </c>
      <c r="C21" s="10" t="n">
        <v>54.8</v>
      </c>
      <c r="D21" s="10" t="n">
        <v>30.03</v>
      </c>
      <c r="E21" s="10" t="n">
        <v>23.32</v>
      </c>
      <c r="F21" s="10" t="n">
        <f aca="false">21.47*1000</f>
        <v>21470</v>
      </c>
      <c r="G21" s="10" t="n">
        <f aca="false">23.15*1000</f>
        <v>23150</v>
      </c>
    </row>
    <row r="22" s="4" customFormat="true" ht="12.75" hidden="false" customHeight="false" outlineLevel="0" collapsed="false">
      <c r="A22" s="15"/>
      <c r="B22" s="9" t="s">
        <v>7</v>
      </c>
      <c r="C22" s="11" t="n">
        <v>39.7</v>
      </c>
      <c r="D22" s="12" t="n">
        <f aca="false">(D21*1000)/D20</f>
        <v>38.1575603557815</v>
      </c>
      <c r="E22" s="12" t="n">
        <f aca="false">23320/E20</f>
        <v>24.729586426299</v>
      </c>
      <c r="F22" s="11" t="n">
        <f aca="false">F21/F20</f>
        <v>28.3619550858653</v>
      </c>
      <c r="G22" s="11" t="n">
        <f aca="false">G21/G20</f>
        <v>20.7996406109614</v>
      </c>
    </row>
    <row r="23" s="4" customFormat="true" ht="12.75" hidden="false" customHeight="false" outlineLevel="0" collapsed="false">
      <c r="A23" s="13" t="s">
        <v>12</v>
      </c>
      <c r="B23" s="14" t="s">
        <v>3</v>
      </c>
      <c r="C23" s="10" t="s">
        <v>4</v>
      </c>
      <c r="D23" s="10" t="n">
        <v>272</v>
      </c>
      <c r="E23" s="10" t="n">
        <v>662</v>
      </c>
      <c r="F23" s="10" t="n">
        <v>286</v>
      </c>
      <c r="G23" s="10" t="n">
        <v>345</v>
      </c>
    </row>
    <row r="24" s="4" customFormat="true" ht="12.75" hidden="false" customHeight="false" outlineLevel="0" collapsed="false">
      <c r="A24" s="13"/>
      <c r="B24" s="9" t="s">
        <v>5</v>
      </c>
      <c r="C24" s="10" t="s">
        <v>4</v>
      </c>
      <c r="D24" s="10" t="n">
        <v>139</v>
      </c>
      <c r="E24" s="10" t="n">
        <v>119</v>
      </c>
      <c r="F24" s="10" t="n">
        <v>71</v>
      </c>
      <c r="G24" s="10" t="n">
        <v>192</v>
      </c>
    </row>
    <row r="25" s="4" customFormat="true" ht="12.75" hidden="false" customHeight="false" outlineLevel="0" collapsed="false">
      <c r="A25" s="13"/>
      <c r="B25" s="9" t="s">
        <v>6</v>
      </c>
      <c r="C25" s="10" t="s">
        <v>4</v>
      </c>
      <c r="D25" s="10" t="n">
        <v>3.34</v>
      </c>
      <c r="E25" s="10" t="n">
        <v>4.8</v>
      </c>
      <c r="F25" s="10" t="n">
        <f aca="false">3.27*1000</f>
        <v>3270</v>
      </c>
      <c r="G25" s="10" t="n">
        <f aca="false">3.65*1000</f>
        <v>3650</v>
      </c>
    </row>
    <row r="26" s="4" customFormat="true" ht="12.75" hidden="false" customHeight="false" outlineLevel="0" collapsed="false">
      <c r="A26" s="13"/>
      <c r="B26" s="9" t="s">
        <v>7</v>
      </c>
      <c r="C26" s="11" t="s">
        <v>4</v>
      </c>
      <c r="D26" s="12" t="n">
        <f aca="false">3034/D24</f>
        <v>21.8273381294964</v>
      </c>
      <c r="E26" s="16" t="n">
        <f aca="false">4800/E24</f>
        <v>40.3361344537815</v>
      </c>
      <c r="F26" s="11" t="n">
        <f aca="false">F25/F24</f>
        <v>46.056338028169</v>
      </c>
      <c r="G26" s="11" t="n">
        <f aca="false">G25/G24</f>
        <v>19.0104166666667</v>
      </c>
    </row>
    <row r="27" s="4" customFormat="true" ht="12.75" hidden="false" customHeight="false" outlineLevel="0" collapsed="false">
      <c r="A27" s="13" t="s">
        <v>13</v>
      </c>
      <c r="B27" s="14" t="s">
        <v>3</v>
      </c>
      <c r="C27" s="10" t="s">
        <v>4</v>
      </c>
      <c r="D27" s="10" t="n">
        <v>15</v>
      </c>
      <c r="E27" s="10" t="n">
        <v>0</v>
      </c>
      <c r="F27" s="10" t="n">
        <v>0</v>
      </c>
      <c r="G27" s="10" t="n">
        <v>0</v>
      </c>
    </row>
    <row r="28" s="4" customFormat="true" ht="12.75" hidden="false" customHeight="false" outlineLevel="0" collapsed="false">
      <c r="A28" s="13"/>
      <c r="B28" s="9" t="s">
        <v>5</v>
      </c>
      <c r="C28" s="10" t="s">
        <v>4</v>
      </c>
      <c r="D28" s="10" t="n">
        <v>0</v>
      </c>
      <c r="E28" s="10" t="n">
        <v>0</v>
      </c>
      <c r="F28" s="10" t="n">
        <v>0</v>
      </c>
      <c r="G28" s="10" t="n">
        <v>0</v>
      </c>
    </row>
    <row r="29" s="4" customFormat="true" ht="12.75" hidden="false" customHeight="false" outlineLevel="0" collapsed="false">
      <c r="A29" s="13"/>
      <c r="B29" s="9" t="s">
        <v>6</v>
      </c>
      <c r="C29" s="10" t="s">
        <v>4</v>
      </c>
      <c r="D29" s="10" t="n">
        <v>0</v>
      </c>
      <c r="E29" s="10" t="n">
        <v>0</v>
      </c>
      <c r="F29" s="10" t="n">
        <v>0</v>
      </c>
      <c r="G29" s="10" t="n">
        <v>0</v>
      </c>
    </row>
    <row r="30" s="4" customFormat="true" ht="12.75" hidden="false" customHeight="false" outlineLevel="0" collapsed="false">
      <c r="A30" s="13"/>
      <c r="B30" s="9" t="s">
        <v>7</v>
      </c>
      <c r="C30" s="11" t="s">
        <v>4</v>
      </c>
      <c r="D30" s="11" t="n">
        <v>0</v>
      </c>
      <c r="E30" s="11" t="n">
        <v>0</v>
      </c>
      <c r="F30" s="11" t="n">
        <v>0</v>
      </c>
      <c r="G30" s="11" t="n">
        <v>0</v>
      </c>
    </row>
    <row r="31" s="4" customFormat="true" ht="12.75" hidden="false" customHeight="false" outlineLevel="0" collapsed="false">
      <c r="A31" s="13" t="s">
        <v>14</v>
      </c>
      <c r="B31" s="14" t="s">
        <v>3</v>
      </c>
      <c r="C31" s="10"/>
      <c r="D31" s="10" t="n">
        <v>878</v>
      </c>
      <c r="E31" s="10" t="n">
        <v>2466</v>
      </c>
      <c r="F31" s="10" t="n">
        <v>2052</v>
      </c>
      <c r="G31" s="10" t="n">
        <v>1979</v>
      </c>
    </row>
    <row r="32" s="4" customFormat="true" ht="12.75" hidden="false" customHeight="false" outlineLevel="0" collapsed="false">
      <c r="A32" s="13"/>
      <c r="B32" s="9" t="s">
        <v>5</v>
      </c>
      <c r="C32" s="10"/>
      <c r="D32" s="10" t="n">
        <v>308</v>
      </c>
      <c r="E32" s="10" t="n">
        <v>253</v>
      </c>
      <c r="F32" s="10" t="n">
        <v>382</v>
      </c>
      <c r="G32" s="10" t="n">
        <v>313</v>
      </c>
    </row>
    <row r="33" s="4" customFormat="true" ht="12.75" hidden="false" customHeight="false" outlineLevel="0" collapsed="false">
      <c r="A33" s="13"/>
      <c r="B33" s="9" t="s">
        <v>6</v>
      </c>
      <c r="C33" s="10"/>
      <c r="D33" s="10" t="n">
        <v>4.06</v>
      </c>
      <c r="E33" s="10" t="n">
        <v>3.87</v>
      </c>
      <c r="F33" s="10" t="n">
        <f aca="false">5.16*1000</f>
        <v>5160</v>
      </c>
      <c r="G33" s="10" t="n">
        <f aca="false">4.35*1000</f>
        <v>4350</v>
      </c>
    </row>
    <row r="34" s="4" customFormat="true" ht="12.75" hidden="false" customHeight="false" outlineLevel="0" collapsed="false">
      <c r="A34" s="13"/>
      <c r="B34" s="9" t="s">
        <v>7</v>
      </c>
      <c r="C34" s="11"/>
      <c r="D34" s="12" t="n">
        <f aca="false">4006/D32</f>
        <v>13.0064935064935</v>
      </c>
      <c r="E34" s="12" t="n">
        <f aca="false">3870/E32</f>
        <v>15.296442687747</v>
      </c>
      <c r="F34" s="11" t="n">
        <f aca="false">F33/F32</f>
        <v>13.5078534031414</v>
      </c>
      <c r="G34" s="11" t="n">
        <f aca="false">G33/G32</f>
        <v>13.8977635782748</v>
      </c>
    </row>
    <row r="35" s="4" customFormat="true" ht="12.75" hidden="false" customHeight="false" outlineLevel="0" collapsed="false">
      <c r="A35" s="13" t="s">
        <v>15</v>
      </c>
      <c r="B35" s="14" t="s">
        <v>3</v>
      </c>
      <c r="C35" s="10"/>
      <c r="D35" s="10" t="n">
        <v>4645</v>
      </c>
      <c r="E35" s="10" t="n">
        <v>4889</v>
      </c>
      <c r="F35" s="10" t="n">
        <v>4412</v>
      </c>
      <c r="G35" s="10" t="n">
        <v>6.53</v>
      </c>
    </row>
    <row r="36" s="4" customFormat="true" ht="12.75" hidden="false" customHeight="false" outlineLevel="0" collapsed="false">
      <c r="A36" s="13"/>
      <c r="B36" s="9" t="s">
        <v>5</v>
      </c>
      <c r="C36" s="10"/>
      <c r="D36" s="10" t="n">
        <v>2688</v>
      </c>
      <c r="E36" s="10" t="n">
        <v>1893</v>
      </c>
      <c r="F36" s="10" t="n">
        <v>1430</v>
      </c>
      <c r="G36" s="10" t="n">
        <v>5.51</v>
      </c>
    </row>
    <row r="37" s="4" customFormat="true" ht="12.75" hidden="false" customHeight="false" outlineLevel="0" collapsed="false">
      <c r="A37" s="13"/>
      <c r="B37" s="9" t="s">
        <v>6</v>
      </c>
      <c r="C37" s="10"/>
      <c r="D37" s="10" t="n">
        <v>23.57</v>
      </c>
      <c r="E37" s="10" t="n">
        <v>19.72</v>
      </c>
      <c r="F37" s="10" t="n">
        <f aca="false">13.67*1000</f>
        <v>13670</v>
      </c>
      <c r="G37" s="10" t="n">
        <f aca="false">8.55*1000</f>
        <v>8550</v>
      </c>
    </row>
    <row r="38" s="4" customFormat="true" ht="12.75" hidden="false" customHeight="false" outlineLevel="0" collapsed="false">
      <c r="A38" s="13"/>
      <c r="B38" s="9" t="s">
        <v>7</v>
      </c>
      <c r="C38" s="11"/>
      <c r="D38" s="12" t="n">
        <f aca="false">23570/D36</f>
        <v>8.76860119047619</v>
      </c>
      <c r="E38" s="12" t="n">
        <f aca="false">19720/E36</f>
        <v>10.4173269941891</v>
      </c>
      <c r="F38" s="11" t="n">
        <f aca="false">F37/F36</f>
        <v>9.55944055944056</v>
      </c>
      <c r="G38" s="11" t="n">
        <f aca="false">G37/G36</f>
        <v>1551.72413793103</v>
      </c>
    </row>
    <row r="39" s="4" customFormat="true" ht="12.75" hidden="false" customHeight="false" outlineLevel="0" collapsed="false">
      <c r="A39" s="13" t="s">
        <v>16</v>
      </c>
      <c r="B39" s="14" t="s">
        <v>3</v>
      </c>
      <c r="C39" s="10"/>
      <c r="D39" s="10" t="n">
        <v>1231</v>
      </c>
      <c r="E39" s="10" t="n">
        <v>1285</v>
      </c>
      <c r="F39" s="10" t="n">
        <v>658</v>
      </c>
      <c r="G39" s="10" t="n">
        <v>819</v>
      </c>
    </row>
    <row r="40" s="4" customFormat="true" ht="12.75" hidden="false" customHeight="false" outlineLevel="0" collapsed="false">
      <c r="A40" s="13"/>
      <c r="B40" s="9" t="s">
        <v>5</v>
      </c>
      <c r="C40" s="10"/>
      <c r="D40" s="10" t="n">
        <v>721</v>
      </c>
      <c r="E40" s="10" t="n">
        <v>632</v>
      </c>
      <c r="F40" s="10" t="n">
        <v>393</v>
      </c>
      <c r="G40" s="10" t="n">
        <v>561</v>
      </c>
    </row>
    <row r="41" s="4" customFormat="true" ht="12.75" hidden="false" customHeight="false" outlineLevel="0" collapsed="false">
      <c r="A41" s="13"/>
      <c r="B41" s="9" t="s">
        <v>6</v>
      </c>
      <c r="C41" s="10"/>
      <c r="D41" s="10" t="n">
        <v>25.21</v>
      </c>
      <c r="E41" s="10" t="n">
        <v>16.84</v>
      </c>
      <c r="F41" s="10" t="n">
        <f aca="false">11.93*1000</f>
        <v>11930</v>
      </c>
      <c r="G41" s="10" t="n">
        <f aca="false">12.96*1000</f>
        <v>12960</v>
      </c>
    </row>
    <row r="42" s="4" customFormat="true" ht="12.75" hidden="false" customHeight="false" outlineLevel="0" collapsed="false">
      <c r="A42" s="13"/>
      <c r="B42" s="9" t="s">
        <v>7</v>
      </c>
      <c r="C42" s="11"/>
      <c r="D42" s="12" t="n">
        <f aca="false">25210/D40</f>
        <v>34.9653259361997</v>
      </c>
      <c r="E42" s="12" t="n">
        <f aca="false">16840/E40</f>
        <v>26.6455696202532</v>
      </c>
      <c r="F42" s="11" t="n">
        <f aca="false">F41/F40</f>
        <v>30.3562340966921</v>
      </c>
      <c r="G42" s="11" t="n">
        <f aca="false">G41/G40</f>
        <v>23.1016042780749</v>
      </c>
    </row>
    <row r="43" s="4" customFormat="true" ht="12.75" hidden="false" customHeight="false" outlineLevel="0" collapsed="false">
      <c r="A43" s="17"/>
      <c r="B43" s="18"/>
      <c r="C43" s="19"/>
      <c r="D43" s="20"/>
      <c r="E43" s="20"/>
      <c r="F43" s="19"/>
    </row>
    <row r="44" s="4" customFormat="true" ht="12.75" hidden="false" customHeight="false" outlineLevel="0" collapsed="false">
      <c r="A44" s="21" t="s">
        <v>17</v>
      </c>
      <c r="B44" s="21"/>
      <c r="C44" s="19"/>
      <c r="D44" s="19"/>
      <c r="E44" s="19"/>
      <c r="F44" s="19"/>
    </row>
  </sheetData>
  <mergeCells count="13">
    <mergeCell ref="A1:F1"/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wangdacheki866@gmail.com</cp:lastModifiedBy>
  <dcterms:modified xsi:type="dcterms:W3CDTF">2025-07-31T09:18:01Z</dcterms:modified>
  <cp:revision>0</cp:revision>
  <dc:subject/>
  <dc:title/>
</cp:coreProperties>
</file>